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03/2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0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5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03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29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4" activeCellId="0" sqref="O54:S5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39:36Z</dcterms:modified>
  <cp:revision>0</cp:revision>
  <dc:subject/>
  <dc:title/>
</cp:coreProperties>
</file>